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ИТОГО" sheetId="1" state="visible" r:id="rId2"/>
  </sheets>
  <definedNames>
    <definedName function="false" hidden="false" localSheetId="0" name="_xlnm.Print_Area" vbProcedure="false">'Доходы ИТОГО'!$A$1:$I$46</definedName>
    <definedName function="false" hidden="false" localSheetId="0" name="_xlnm.Print_Titles" vbProcedure="false">'Доходы ИТОГО'!$6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118">
  <si>
    <t xml:space="preserve">К проекту бюджета МО «Городской округ Ногликский» </t>
  </si>
  <si>
    <t xml:space="preserve">на 2023 год и на плановый период 2024 и 2025 годов</t>
  </si>
  <si>
    <t xml:space="preserve">Сведения об оценке исполнения поступлений по администрируемым доходам за 2022 текущий финансовый год </t>
  </si>
  <si>
    <t xml:space="preserve">тыс. рублей</t>
  </si>
  <si>
    <t xml:space="preserve">№ п/п</t>
  </si>
  <si>
    <t xml:space="preserve">КБК</t>
  </si>
  <si>
    <t xml:space="preserve">Наименование доходов</t>
  </si>
  <si>
    <t xml:space="preserve">2022 текущий финансовый год</t>
  </si>
  <si>
    <t xml:space="preserve">Плановые назначения на                           2022 текущий финансовый год согласно решению о бюджете от 09.12.2021 № 186 на 2022 финансовый год и на плановый период 2023 и 2024 годов в актуальной редакции по состоянию на 01 октября текущего финансового года от 19.07.2022 № 228</t>
  </si>
  <si>
    <t xml:space="preserve">Исполнено на 01 октября 2022 текущего финансового  года</t>
  </si>
  <si>
    <t xml:space="preserve">Ожидаемое исполнение за 2022 текущий финансовый год</t>
  </si>
  <si>
    <t xml:space="preserve">Отклонение от плана (гр.6-гр.4)</t>
  </si>
  <si>
    <t xml:space="preserve">Процент исполнения, %</t>
  </si>
  <si>
    <t xml:space="preserve">1.</t>
  </si>
  <si>
    <t xml:space="preserve">Доходы бюджета - всего</t>
  </si>
  <si>
    <t xml:space="preserve">в том числе:</t>
  </si>
  <si>
    <t xml:space="preserve">1.1.</t>
  </si>
  <si>
    <t xml:space="preserve">000 1 01 02000 01 0000 110</t>
  </si>
  <si>
    <t xml:space="preserve">Налог на доходы физических лиц</t>
  </si>
  <si>
    <t xml:space="preserve">1.2.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.3.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1.4.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1.5.</t>
  </si>
  <si>
    <t xml:space="preserve">000 1 05 03000 01 0000 110</t>
  </si>
  <si>
    <t xml:space="preserve">Единый сельскохозяйственный налог</t>
  </si>
  <si>
    <t xml:space="preserve">1.6.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1.7.</t>
  </si>
  <si>
    <t xml:space="preserve">000 1 06 01000 00 0000 110</t>
  </si>
  <si>
    <t xml:space="preserve">Налог на имущество физических лиц</t>
  </si>
  <si>
    <t xml:space="preserve">1.8.</t>
  </si>
  <si>
    <t xml:space="preserve">000 1 06 02000 02 0000 110</t>
  </si>
  <si>
    <t xml:space="preserve">Налог на имущество организаций</t>
  </si>
  <si>
    <t xml:space="preserve">1.9.</t>
  </si>
  <si>
    <t xml:space="preserve">000 1 06 04000 02 0000 110</t>
  </si>
  <si>
    <t xml:space="preserve">Транспортный налог</t>
  </si>
  <si>
    <t xml:space="preserve">1.10.</t>
  </si>
  <si>
    <t xml:space="preserve">000 1 06 06000 00 0000 110</t>
  </si>
  <si>
    <t xml:space="preserve">Земельный налог</t>
  </si>
  <si>
    <t xml:space="preserve">1.11.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.12.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.13.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.14.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.15.</t>
  </si>
  <si>
    <t xml:space="preserve">000 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1.16.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.17.</t>
  </si>
  <si>
    <t xml:space="preserve">000 1 12 01000 01 0000 120</t>
  </si>
  <si>
    <t xml:space="preserve">Плата за негативное воздействие на окружающую среду</t>
  </si>
  <si>
    <t xml:space="preserve">1.18.</t>
  </si>
  <si>
    <t xml:space="preserve">000 1 13 01000 00 0000 130</t>
  </si>
  <si>
    <t xml:space="preserve">Доходы от оказания платных услуг (работ)</t>
  </si>
  <si>
    <t xml:space="preserve">1.19.</t>
  </si>
  <si>
    <t xml:space="preserve">000 1 13 02000 00 0000 130</t>
  </si>
  <si>
    <t xml:space="preserve">Доходы от компенсации затрат государства</t>
  </si>
  <si>
    <t xml:space="preserve">1.20.</t>
  </si>
  <si>
    <t xml:space="preserve">000 1 14 02040 04 0000 41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.21.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.22.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.23.</t>
  </si>
  <si>
    <t xml:space="preserve">000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.24.</t>
  </si>
  <si>
    <t xml:space="preserve">000 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.25.</t>
  </si>
  <si>
    <t xml:space="preserve">000 1 16 10000 00 0000 140</t>
  </si>
  <si>
    <t xml:space="preserve">Платежи в целях возмещения причиненного ущерба (убытков)</t>
  </si>
  <si>
    <t xml:space="preserve">1.26.</t>
  </si>
  <si>
    <t xml:space="preserve">000 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.27.</t>
  </si>
  <si>
    <t xml:space="preserve">000 1 17 01000 00 0000 180</t>
  </si>
  <si>
    <t xml:space="preserve">Невыясненные поступления</t>
  </si>
  <si>
    <t xml:space="preserve">1.28.</t>
  </si>
  <si>
    <t xml:space="preserve">000 2 02 10000 00 0000 150</t>
  </si>
  <si>
    <t xml:space="preserve">Дотации бюджетам бюджетной системы Российской Федерации</t>
  </si>
  <si>
    <t xml:space="preserve">1.29.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1.30.</t>
  </si>
  <si>
    <t xml:space="preserve">000 2 02 30000 00 0000 150</t>
  </si>
  <si>
    <t xml:space="preserve">Субвенции бюджетам бюджетной системы Российской Федерации</t>
  </si>
  <si>
    <t xml:space="preserve">1.31.</t>
  </si>
  <si>
    <t xml:space="preserve">000 2 02 40000 00 0000 150</t>
  </si>
  <si>
    <t xml:space="preserve">Иные межбюджетные трансферты</t>
  </si>
  <si>
    <t xml:space="preserve">1.32.</t>
  </si>
  <si>
    <t xml:space="preserve">000 2 07 04000 04 0000 150</t>
  </si>
  <si>
    <t xml:space="preserve">Прочие безвозмездные поступления в бюджеты городских округов</t>
  </si>
  <si>
    <t xml:space="preserve">1.33.</t>
  </si>
  <si>
    <t xml:space="preserve">000 2 18 04000 04 0000 150</t>
  </si>
  <si>
    <t xml:space="preserve">Доходы бюджетов городских округов от возврата организациями остатков субсидий прошлых лет</t>
  </si>
  <si>
    <t xml:space="preserve">1.34.</t>
  </si>
  <si>
    <t xml:space="preserve">000 2 19 60000 04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#,##0.00"/>
    <numFmt numFmtId="167" formatCode="@"/>
    <numFmt numFmtId="168" formatCode="0.00%"/>
    <numFmt numFmtId="169" formatCode="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16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5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5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5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7" fontId="6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7" fontId="6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7" fontId="6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6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6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6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5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5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5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5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5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5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5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5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5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5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5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5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5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5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5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5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5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15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1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15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1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1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15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6" borderId="2" xfId="15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15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6" borderId="2" xfId="15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6" xfId="15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15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9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152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4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28" xfId="22"/>
    <cellStyle name="st29" xfId="23"/>
    <cellStyle name="st30" xfId="24"/>
    <cellStyle name="st31" xfId="25"/>
    <cellStyle name="st31 2" xfId="26"/>
    <cellStyle name="st31 3" xfId="27"/>
    <cellStyle name="st31 4" xfId="28"/>
    <cellStyle name="st31 5" xfId="29"/>
    <cellStyle name="st32" xfId="30"/>
    <cellStyle name="st33" xfId="31"/>
    <cellStyle name="style0" xfId="32"/>
    <cellStyle name="td" xfId="33"/>
    <cellStyle name="tr" xfId="34"/>
    <cellStyle name="xl21" xfId="35"/>
    <cellStyle name="xl22" xfId="36"/>
    <cellStyle name="xl22 2" xfId="37"/>
    <cellStyle name="xl22 3" xfId="38"/>
    <cellStyle name="xl22 4" xfId="39"/>
    <cellStyle name="xl22 5" xfId="40"/>
    <cellStyle name="xl23" xfId="41"/>
    <cellStyle name="xl23 2" xfId="42"/>
    <cellStyle name="xl23 3" xfId="43"/>
    <cellStyle name="xl23 4" xfId="44"/>
    <cellStyle name="xl23 5" xfId="45"/>
    <cellStyle name="xl24" xfId="46"/>
    <cellStyle name="xl24 2" xfId="47"/>
    <cellStyle name="xl24 3" xfId="48"/>
    <cellStyle name="xl24 4" xfId="49"/>
    <cellStyle name="xl24 5" xfId="50"/>
    <cellStyle name="xl25" xfId="51"/>
    <cellStyle name="xl25 2" xfId="52"/>
    <cellStyle name="xl25 3" xfId="53"/>
    <cellStyle name="xl25 4" xfId="54"/>
    <cellStyle name="xl25 5" xfId="55"/>
    <cellStyle name="xl26" xfId="56"/>
    <cellStyle name="xl26 2" xfId="57"/>
    <cellStyle name="xl26 3" xfId="58"/>
    <cellStyle name="xl26 4" xfId="59"/>
    <cellStyle name="xl26 5" xfId="60"/>
    <cellStyle name="xl27" xfId="61"/>
    <cellStyle name="xl27 2" xfId="62"/>
    <cellStyle name="xl27 3" xfId="63"/>
    <cellStyle name="xl27 4" xfId="64"/>
    <cellStyle name="xl27 5" xfId="65"/>
    <cellStyle name="xl28" xfId="66"/>
    <cellStyle name="xl28 2" xfId="67"/>
    <cellStyle name="xl28 3" xfId="68"/>
    <cellStyle name="xl28 4" xfId="69"/>
    <cellStyle name="xl28 5" xfId="70"/>
    <cellStyle name="xl29" xfId="71"/>
    <cellStyle name="xl29 2" xfId="72"/>
    <cellStyle name="xl29 3" xfId="73"/>
    <cellStyle name="xl29 4" xfId="74"/>
    <cellStyle name="xl29 5" xfId="75"/>
    <cellStyle name="xl30" xfId="76"/>
    <cellStyle name="xl30 2" xfId="77"/>
    <cellStyle name="xl30 3" xfId="78"/>
    <cellStyle name="xl30 4" xfId="79"/>
    <cellStyle name="xl30 5" xfId="80"/>
    <cellStyle name="xl31" xfId="81"/>
    <cellStyle name="xl31 2" xfId="82"/>
    <cellStyle name="xl31 3" xfId="83"/>
    <cellStyle name="xl31 4" xfId="84"/>
    <cellStyle name="xl31 5" xfId="85"/>
    <cellStyle name="xl32" xfId="86"/>
    <cellStyle name="xl32 2" xfId="87"/>
    <cellStyle name="xl32 3" xfId="88"/>
    <cellStyle name="xl32 4" xfId="89"/>
    <cellStyle name="xl32 5" xfId="90"/>
    <cellStyle name="xl33" xfId="91"/>
    <cellStyle name="xl33 2" xfId="92"/>
    <cellStyle name="xl33 3" xfId="93"/>
    <cellStyle name="xl33 4" xfId="94"/>
    <cellStyle name="xl33 5" xfId="95"/>
    <cellStyle name="xl34" xfId="96"/>
    <cellStyle name="xl34 2" xfId="97"/>
    <cellStyle name="xl34 3" xfId="98"/>
    <cellStyle name="xl34 4" xfId="99"/>
    <cellStyle name="xl34 5" xfId="100"/>
    <cellStyle name="xl35" xfId="101"/>
    <cellStyle name="xl35 2" xfId="102"/>
    <cellStyle name="xl35 3" xfId="103"/>
    <cellStyle name="xl35 4" xfId="104"/>
    <cellStyle name="xl35 5" xfId="105"/>
    <cellStyle name="xl36" xfId="106"/>
    <cellStyle name="xl36 2" xfId="107"/>
    <cellStyle name="xl36 3" xfId="108"/>
    <cellStyle name="xl36 4" xfId="109"/>
    <cellStyle name="xl36 5" xfId="110"/>
    <cellStyle name="xl37" xfId="111"/>
    <cellStyle name="xl37 2" xfId="112"/>
    <cellStyle name="xl37 3" xfId="113"/>
    <cellStyle name="xl37 4" xfId="114"/>
    <cellStyle name="xl37 5" xfId="115"/>
    <cellStyle name="xl38" xfId="116"/>
    <cellStyle name="xl38 2" xfId="117"/>
    <cellStyle name="xl38 3" xfId="118"/>
    <cellStyle name="xl38 4" xfId="119"/>
    <cellStyle name="xl38 5" xfId="120"/>
    <cellStyle name="xl39" xfId="121"/>
    <cellStyle name="xl39 2" xfId="122"/>
    <cellStyle name="xl39 3" xfId="123"/>
    <cellStyle name="xl39 4" xfId="124"/>
    <cellStyle name="xl39 5" xfId="125"/>
    <cellStyle name="xl40" xfId="126"/>
    <cellStyle name="xl40 2" xfId="127"/>
    <cellStyle name="xl40 3" xfId="128"/>
    <cellStyle name="xl40 4" xfId="129"/>
    <cellStyle name="xl40 5" xfId="130"/>
    <cellStyle name="xl41" xfId="131"/>
    <cellStyle name="xl41 2" xfId="132"/>
    <cellStyle name="xl41 3" xfId="133"/>
    <cellStyle name="xl41 4" xfId="134"/>
    <cellStyle name="xl41 5" xfId="135"/>
    <cellStyle name="xl42" xfId="136"/>
    <cellStyle name="xl42 2" xfId="137"/>
    <cellStyle name="xl42 3" xfId="138"/>
    <cellStyle name="xl42 4" xfId="139"/>
    <cellStyle name="xl42 5" xfId="140"/>
    <cellStyle name="xl43" xfId="141"/>
    <cellStyle name="xl43 2" xfId="142"/>
    <cellStyle name="xl43 3" xfId="143"/>
    <cellStyle name="xl43 4" xfId="144"/>
    <cellStyle name="xl43 5" xfId="145"/>
    <cellStyle name="xl44" xfId="146"/>
    <cellStyle name="xl45" xfId="147"/>
    <cellStyle name="xl46" xfId="148"/>
    <cellStyle name="Обычный 10" xfId="149"/>
    <cellStyle name="Обычный 11" xfId="150"/>
    <cellStyle name="Обычный 12" xfId="151"/>
    <cellStyle name="Обычный 2" xfId="152"/>
    <cellStyle name="Обычный 3" xfId="153"/>
    <cellStyle name="Обычный 4" xfId="154"/>
    <cellStyle name="Обычный 5" xfId="155"/>
    <cellStyle name="Обычный 6" xfId="156"/>
    <cellStyle name="Обычный 7" xfId="157"/>
    <cellStyle name="Обычный 8" xfId="158"/>
    <cellStyle name="Обычный 9" xfId="15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24.85"/>
    <col collapsed="false" customWidth="true" hidden="false" outlineLevel="0" max="2" min="2" style="2" width="8.28"/>
    <col collapsed="false" customWidth="true" hidden="false" outlineLevel="0" max="3" min="3" style="2" width="29.71"/>
    <col collapsed="false" customWidth="true" hidden="false" outlineLevel="0" max="4" min="4" style="3" width="79.14"/>
    <col collapsed="false" customWidth="true" hidden="false" outlineLevel="0" max="5" min="5" style="4" width="30.99"/>
    <col collapsed="false" customWidth="true" hidden="false" outlineLevel="0" max="6" min="6" style="4" width="17.42"/>
    <col collapsed="false" customWidth="true" hidden="false" outlineLevel="0" max="7" min="7" style="4" width="15.85"/>
    <col collapsed="false" customWidth="true" hidden="false" outlineLevel="0" max="8" min="8" style="4" width="13.99"/>
    <col collapsed="false" customWidth="true" hidden="false" outlineLevel="0" max="9" min="9" style="1" width="14.85"/>
    <col collapsed="false" customWidth="false" hidden="false" outlineLevel="0" max="257" min="10" style="1" width="9.14"/>
  </cols>
  <sheetData>
    <row r="1" customFormat="false" ht="17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customFormat="false" ht="20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4" s="7" customFormat="true" ht="27.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</row>
    <row r="5" s="10" customFormat="true" ht="21.75" hidden="false" customHeight="true" outlineLevel="0" collapsed="false">
      <c r="A5" s="8"/>
      <c r="B5" s="9" t="s">
        <v>3</v>
      </c>
      <c r="C5" s="9"/>
      <c r="D5" s="9"/>
      <c r="E5" s="9"/>
      <c r="F5" s="9"/>
      <c r="G5" s="9"/>
      <c r="H5" s="9"/>
      <c r="I5" s="9"/>
    </row>
    <row r="6" s="7" customFormat="true" ht="24" hidden="false" customHeight="true" outlineLevel="0" collapsed="false">
      <c r="A6" s="11"/>
      <c r="B6" s="12" t="s">
        <v>4</v>
      </c>
      <c r="C6" s="12" t="s">
        <v>5</v>
      </c>
      <c r="D6" s="13" t="s">
        <v>6</v>
      </c>
      <c r="E6" s="13" t="s">
        <v>7</v>
      </c>
      <c r="F6" s="13"/>
      <c r="G6" s="13"/>
      <c r="H6" s="13"/>
      <c r="I6" s="13"/>
    </row>
    <row r="7" s="15" customFormat="true" ht="15.75" hidden="false" customHeight="true" outlineLevel="0" collapsed="false">
      <c r="A7" s="14" t="n">
        <v>1</v>
      </c>
      <c r="B7" s="12"/>
      <c r="C7" s="12"/>
      <c r="D7" s="13"/>
      <c r="E7" s="13" t="s">
        <v>8</v>
      </c>
      <c r="F7" s="12" t="s">
        <v>9</v>
      </c>
      <c r="G7" s="13" t="s">
        <v>10</v>
      </c>
      <c r="H7" s="13" t="s">
        <v>11</v>
      </c>
      <c r="I7" s="13" t="s">
        <v>12</v>
      </c>
    </row>
    <row r="8" s="15" customFormat="true" ht="15.75" hidden="false" customHeight="true" outlineLevel="0" collapsed="false">
      <c r="A8" s="16"/>
      <c r="B8" s="12"/>
      <c r="C8" s="12"/>
      <c r="D8" s="13"/>
      <c r="E8" s="13"/>
      <c r="F8" s="12"/>
      <c r="G8" s="13"/>
      <c r="H8" s="13"/>
      <c r="I8" s="13"/>
    </row>
    <row r="9" s="15" customFormat="true" ht="145.5" hidden="false" customHeight="true" outlineLevel="0" collapsed="false">
      <c r="A9" s="16"/>
      <c r="B9" s="12"/>
      <c r="C9" s="12"/>
      <c r="D9" s="13"/>
      <c r="E9" s="13"/>
      <c r="F9" s="12"/>
      <c r="G9" s="13"/>
      <c r="H9" s="13"/>
      <c r="I9" s="13"/>
    </row>
    <row r="10" s="15" customFormat="true" ht="15.75" hidden="false" customHeight="true" outlineLevel="0" collapsed="false">
      <c r="A10" s="16"/>
      <c r="B10" s="17" t="n">
        <v>1</v>
      </c>
      <c r="C10" s="17" t="n">
        <v>2</v>
      </c>
      <c r="D10" s="18" t="n">
        <v>3</v>
      </c>
      <c r="E10" s="12" t="n">
        <v>4</v>
      </c>
      <c r="F10" s="12" t="n">
        <v>5</v>
      </c>
      <c r="G10" s="12" t="n">
        <v>6</v>
      </c>
      <c r="H10" s="12" t="n">
        <v>7</v>
      </c>
      <c r="I10" s="19" t="n">
        <v>8</v>
      </c>
    </row>
    <row r="11" s="15" customFormat="true" ht="15.75" hidden="false" customHeight="true" outlineLevel="0" collapsed="false">
      <c r="A11" s="16"/>
      <c r="B11" s="20" t="s">
        <v>13</v>
      </c>
      <c r="C11" s="21" t="s">
        <v>14</v>
      </c>
      <c r="D11" s="21"/>
      <c r="E11" s="22" t="n">
        <f aca="false">SUM(E13:E46)</f>
        <v>3362943.9</v>
      </c>
      <c r="F11" s="22" t="n">
        <f aca="false">SUM(F13:F46)</f>
        <v>1730705.3</v>
      </c>
      <c r="G11" s="22" t="n">
        <f aca="false">SUM(G13:G46)</f>
        <v>3700217.3</v>
      </c>
      <c r="H11" s="22" t="n">
        <f aca="false">G11-E11</f>
        <v>337273.4</v>
      </c>
      <c r="I11" s="23" t="n">
        <f aca="false">G11/E11*100</f>
        <v>110.029111695857</v>
      </c>
    </row>
    <row r="12" s="15" customFormat="true" ht="15.75" hidden="false" customHeight="true" outlineLevel="0" collapsed="false">
      <c r="A12" s="16"/>
      <c r="B12" s="17"/>
      <c r="C12" s="21" t="s">
        <v>15</v>
      </c>
      <c r="D12" s="21"/>
      <c r="E12" s="21"/>
      <c r="F12" s="21"/>
      <c r="G12" s="21"/>
      <c r="H12" s="21"/>
      <c r="I12" s="21"/>
    </row>
    <row r="13" s="15" customFormat="true" ht="15.75" hidden="false" customHeight="true" outlineLevel="0" collapsed="false">
      <c r="A13" s="16"/>
      <c r="B13" s="17" t="s">
        <v>16</v>
      </c>
      <c r="C13" s="17" t="s">
        <v>17</v>
      </c>
      <c r="D13" s="21" t="s">
        <v>18</v>
      </c>
      <c r="E13" s="22" t="n">
        <v>611579.3</v>
      </c>
      <c r="F13" s="22" t="n">
        <v>486363.7</v>
      </c>
      <c r="G13" s="22" t="n">
        <v>634228</v>
      </c>
      <c r="H13" s="22" t="n">
        <f aca="false">G13-E13</f>
        <v>22648.7</v>
      </c>
      <c r="I13" s="23" t="n">
        <f aca="false">G13/E13*100</f>
        <v>103.703313699466</v>
      </c>
    </row>
    <row r="14" s="27" customFormat="true" ht="31.5" hidden="false" customHeight="false" outlineLevel="0" collapsed="false">
      <c r="A14" s="24"/>
      <c r="B14" s="25" t="s">
        <v>19</v>
      </c>
      <c r="C14" s="25" t="s">
        <v>20</v>
      </c>
      <c r="D14" s="26" t="s">
        <v>21</v>
      </c>
      <c r="E14" s="22" t="n">
        <v>7497.3</v>
      </c>
      <c r="F14" s="22" t="n">
        <v>6449.3</v>
      </c>
      <c r="G14" s="22" t="n">
        <v>7497.3</v>
      </c>
      <c r="H14" s="22" t="n">
        <f aca="false">G14-E14</f>
        <v>0</v>
      </c>
      <c r="I14" s="23" t="n">
        <f aca="false">G14/E14*100</f>
        <v>100</v>
      </c>
    </row>
    <row r="15" s="27" customFormat="true" ht="31.5" hidden="false" customHeight="false" outlineLevel="0" collapsed="false">
      <c r="A15" s="24"/>
      <c r="B15" s="25" t="s">
        <v>22</v>
      </c>
      <c r="C15" s="25" t="s">
        <v>23</v>
      </c>
      <c r="D15" s="26" t="s">
        <v>24</v>
      </c>
      <c r="E15" s="22" t="n">
        <v>74622</v>
      </c>
      <c r="F15" s="22" t="n">
        <v>65357.4</v>
      </c>
      <c r="G15" s="22" t="n">
        <v>83706</v>
      </c>
      <c r="H15" s="22" t="n">
        <f aca="false">G15-E15</f>
        <v>9084</v>
      </c>
      <c r="I15" s="23" t="n">
        <f aca="false">G15/E15*100</f>
        <v>112.173353702661</v>
      </c>
    </row>
    <row r="16" s="27" customFormat="true" ht="20.25" hidden="false" customHeight="true" outlineLevel="0" collapsed="false">
      <c r="A16" s="28"/>
      <c r="B16" s="25" t="s">
        <v>25</v>
      </c>
      <c r="C16" s="25" t="s">
        <v>26</v>
      </c>
      <c r="D16" s="26" t="s">
        <v>27</v>
      </c>
      <c r="E16" s="22" t="n">
        <v>322</v>
      </c>
      <c r="F16" s="22" t="n">
        <v>-435.5</v>
      </c>
      <c r="G16" s="22" t="n">
        <v>-292</v>
      </c>
      <c r="H16" s="22" t="n">
        <f aca="false">G16-E16</f>
        <v>-614</v>
      </c>
      <c r="I16" s="23" t="n">
        <f aca="false">G16/E16*100</f>
        <v>-90.6832298136646</v>
      </c>
    </row>
    <row r="17" s="27" customFormat="true" ht="15.75" hidden="false" customHeight="false" outlineLevel="0" collapsed="false">
      <c r="A17" s="28"/>
      <c r="B17" s="25" t="s">
        <v>28</v>
      </c>
      <c r="C17" s="25" t="s">
        <v>29</v>
      </c>
      <c r="D17" s="26" t="s">
        <v>30</v>
      </c>
      <c r="E17" s="22" t="n">
        <v>750</v>
      </c>
      <c r="F17" s="22" t="n">
        <v>72</v>
      </c>
      <c r="G17" s="22" t="n">
        <v>72</v>
      </c>
      <c r="H17" s="22" t="n">
        <f aca="false">G17-E17</f>
        <v>-678</v>
      </c>
      <c r="I17" s="23" t="n">
        <f aca="false">G17/E17*100</f>
        <v>9.6</v>
      </c>
    </row>
    <row r="18" s="27" customFormat="true" ht="31.5" hidden="false" customHeight="false" outlineLevel="0" collapsed="false">
      <c r="A18" s="28"/>
      <c r="B18" s="25" t="s">
        <v>31</v>
      </c>
      <c r="C18" s="25" t="s">
        <v>32</v>
      </c>
      <c r="D18" s="26" t="s">
        <v>33</v>
      </c>
      <c r="E18" s="22" t="n">
        <v>5975</v>
      </c>
      <c r="F18" s="22" t="n">
        <v>4676.3</v>
      </c>
      <c r="G18" s="22" t="n">
        <v>5975</v>
      </c>
      <c r="H18" s="22" t="n">
        <f aca="false">G18-E18</f>
        <v>0</v>
      </c>
      <c r="I18" s="23" t="n">
        <f aca="false">G18/E18*100</f>
        <v>100</v>
      </c>
    </row>
    <row r="19" s="27" customFormat="true" ht="15.75" hidden="false" customHeight="false" outlineLevel="0" collapsed="false">
      <c r="A19" s="28"/>
      <c r="B19" s="25" t="s">
        <v>34</v>
      </c>
      <c r="C19" s="25" t="s">
        <v>35</v>
      </c>
      <c r="D19" s="26" t="s">
        <v>36</v>
      </c>
      <c r="E19" s="22" t="n">
        <v>2350</v>
      </c>
      <c r="F19" s="22" t="n">
        <v>362.3</v>
      </c>
      <c r="G19" s="22" t="n">
        <v>2350</v>
      </c>
      <c r="H19" s="22" t="n">
        <f aca="false">G19-E19</f>
        <v>0</v>
      </c>
      <c r="I19" s="23" t="n">
        <f aca="false">G19/E19*100</f>
        <v>100</v>
      </c>
    </row>
    <row r="20" s="27" customFormat="true" ht="15.75" hidden="false" customHeight="false" outlineLevel="0" collapsed="false">
      <c r="A20" s="28"/>
      <c r="B20" s="25" t="s">
        <v>37</v>
      </c>
      <c r="C20" s="25" t="s">
        <v>38</v>
      </c>
      <c r="D20" s="26" t="s">
        <v>39</v>
      </c>
      <c r="E20" s="22" t="n">
        <v>81428</v>
      </c>
      <c r="F20" s="22" t="n">
        <v>40893</v>
      </c>
      <c r="G20" s="22" t="n">
        <v>59540</v>
      </c>
      <c r="H20" s="22" t="n">
        <f aca="false">G20-E20</f>
        <v>-21888</v>
      </c>
      <c r="I20" s="23" t="n">
        <f aca="false">G20/E20*100</f>
        <v>73.1198113670973</v>
      </c>
    </row>
    <row r="21" s="27" customFormat="true" ht="15.75" hidden="false" customHeight="false" outlineLevel="0" collapsed="false">
      <c r="A21" s="28"/>
      <c r="B21" s="25" t="s">
        <v>40</v>
      </c>
      <c r="C21" s="25" t="s">
        <v>41</v>
      </c>
      <c r="D21" s="26" t="s">
        <v>42</v>
      </c>
      <c r="E21" s="22" t="n">
        <v>23170</v>
      </c>
      <c r="F21" s="22" t="n">
        <v>10669</v>
      </c>
      <c r="G21" s="22" t="n">
        <v>25559</v>
      </c>
      <c r="H21" s="22" t="n">
        <f aca="false">G21-E21</f>
        <v>2389</v>
      </c>
      <c r="I21" s="23" t="n">
        <f aca="false">G21/E21*100</f>
        <v>110.310746655158</v>
      </c>
    </row>
    <row r="22" s="27" customFormat="true" ht="15.75" hidden="false" customHeight="false" outlineLevel="0" collapsed="false">
      <c r="A22" s="28"/>
      <c r="B22" s="25" t="s">
        <v>43</v>
      </c>
      <c r="C22" s="25" t="s">
        <v>44</v>
      </c>
      <c r="D22" s="26" t="s">
        <v>45</v>
      </c>
      <c r="E22" s="22" t="n">
        <v>7739</v>
      </c>
      <c r="F22" s="22" t="n">
        <v>5625.5</v>
      </c>
      <c r="G22" s="22" t="n">
        <v>7898</v>
      </c>
      <c r="H22" s="22" t="n">
        <f aca="false">G22-E22</f>
        <v>159</v>
      </c>
      <c r="I22" s="23" t="n">
        <f aca="false">G22/E22*100</f>
        <v>102.054529008916</v>
      </c>
    </row>
    <row r="23" s="27" customFormat="true" ht="31.5" hidden="false" customHeight="false" outlineLevel="0" collapsed="false">
      <c r="A23" s="28"/>
      <c r="B23" s="25" t="s">
        <v>46</v>
      </c>
      <c r="C23" s="25" t="s">
        <v>47</v>
      </c>
      <c r="D23" s="26" t="s">
        <v>48</v>
      </c>
      <c r="E23" s="22" t="n">
        <v>2015</v>
      </c>
      <c r="F23" s="22" t="n">
        <v>1837.3</v>
      </c>
      <c r="G23" s="22" t="n">
        <v>2015</v>
      </c>
      <c r="H23" s="22" t="n">
        <f aca="false">G23-E23</f>
        <v>0</v>
      </c>
      <c r="I23" s="23" t="n">
        <f aca="false">G23/E23*100</f>
        <v>100</v>
      </c>
    </row>
    <row r="24" s="27" customFormat="true" ht="31.5" hidden="false" customHeight="false" outlineLevel="0" collapsed="false">
      <c r="A24" s="28"/>
      <c r="B24" s="25" t="s">
        <v>49</v>
      </c>
      <c r="C24" s="25" t="s">
        <v>50</v>
      </c>
      <c r="D24" s="26" t="s">
        <v>51</v>
      </c>
      <c r="E24" s="22" t="n">
        <v>168</v>
      </c>
      <c r="F24" s="22" t="n">
        <v>0</v>
      </c>
      <c r="G24" s="22" t="n">
        <v>3.2</v>
      </c>
      <c r="H24" s="22" t="n">
        <f aca="false">G24-E24</f>
        <v>-164.8</v>
      </c>
      <c r="I24" s="23" t="n">
        <f aca="false">G24/E24*100</f>
        <v>1.9047619047619</v>
      </c>
    </row>
    <row r="25" s="27" customFormat="true" ht="63" hidden="false" customHeight="false" outlineLevel="0" collapsed="false">
      <c r="A25" s="28"/>
      <c r="B25" s="25" t="s">
        <v>52</v>
      </c>
      <c r="C25" s="25" t="s">
        <v>53</v>
      </c>
      <c r="D25" s="26" t="s">
        <v>54</v>
      </c>
      <c r="E25" s="22" t="n">
        <v>68629.2</v>
      </c>
      <c r="F25" s="22" t="n">
        <v>44056.7</v>
      </c>
      <c r="G25" s="22" t="n">
        <v>58152.6</v>
      </c>
      <c r="H25" s="22" t="n">
        <f aca="false">G25-E25</f>
        <v>-10476.6</v>
      </c>
      <c r="I25" s="23" t="n">
        <f aca="false">G25/E25*100</f>
        <v>84.7344861953804</v>
      </c>
    </row>
    <row r="26" s="27" customFormat="true" ht="37.5" hidden="false" customHeight="true" outlineLevel="0" collapsed="false">
      <c r="A26" s="28"/>
      <c r="B26" s="25" t="s">
        <v>55</v>
      </c>
      <c r="C26" s="25" t="s">
        <v>56</v>
      </c>
      <c r="D26" s="26" t="s">
        <v>57</v>
      </c>
      <c r="E26" s="22" t="n">
        <v>3154.3</v>
      </c>
      <c r="F26" s="22" t="n">
        <v>2587.7</v>
      </c>
      <c r="G26" s="22" t="n">
        <v>3154.3</v>
      </c>
      <c r="H26" s="22" t="n">
        <f aca="false">G26-E26</f>
        <v>0</v>
      </c>
      <c r="I26" s="23" t="n">
        <f aca="false">G26/E26*100</f>
        <v>100</v>
      </c>
    </row>
    <row r="27" s="27" customFormat="true" ht="47.25" hidden="false" customHeight="false" outlineLevel="0" collapsed="false">
      <c r="A27" s="28"/>
      <c r="B27" s="25" t="s">
        <v>58</v>
      </c>
      <c r="C27" s="25" t="s">
        <v>59</v>
      </c>
      <c r="D27" s="26" t="s">
        <v>60</v>
      </c>
      <c r="E27" s="22" t="n">
        <v>20.6</v>
      </c>
      <c r="F27" s="22" t="n">
        <v>20.7</v>
      </c>
      <c r="G27" s="22" t="n">
        <v>20.7</v>
      </c>
      <c r="H27" s="22" t="n">
        <f aca="false">G27-E27</f>
        <v>0.0999999999999979</v>
      </c>
      <c r="I27" s="23" t="n">
        <f aca="false">G27/E27*100</f>
        <v>100.485436893204</v>
      </c>
    </row>
    <row r="28" s="27" customFormat="true" ht="78.75" hidden="false" customHeight="false" outlineLevel="0" collapsed="false">
      <c r="A28" s="28"/>
      <c r="B28" s="25" t="s">
        <v>61</v>
      </c>
      <c r="C28" s="25" t="s">
        <v>62</v>
      </c>
      <c r="D28" s="26" t="s">
        <v>63</v>
      </c>
      <c r="E28" s="22" t="n">
        <v>3116.9</v>
      </c>
      <c r="F28" s="22" t="n">
        <v>2300.6</v>
      </c>
      <c r="G28" s="22" t="n">
        <v>3116.9</v>
      </c>
      <c r="H28" s="22" t="n">
        <f aca="false">G28-E28</f>
        <v>0</v>
      </c>
      <c r="I28" s="23" t="n">
        <f aca="false">G28/E28*100</f>
        <v>100</v>
      </c>
    </row>
    <row r="29" s="27" customFormat="true" ht="15.75" hidden="false" customHeight="false" outlineLevel="0" collapsed="false">
      <c r="A29" s="28"/>
      <c r="B29" s="25" t="s">
        <v>64</v>
      </c>
      <c r="C29" s="25" t="s">
        <v>65</v>
      </c>
      <c r="D29" s="26" t="s">
        <v>66</v>
      </c>
      <c r="E29" s="22" t="n">
        <v>15675.7</v>
      </c>
      <c r="F29" s="22" t="n">
        <v>1829.5</v>
      </c>
      <c r="G29" s="22" t="n">
        <v>5027.1</v>
      </c>
      <c r="H29" s="22" t="n">
        <f aca="false">G29-E29</f>
        <v>-10648.6</v>
      </c>
      <c r="I29" s="23" t="n">
        <f aca="false">G29/E29*100</f>
        <v>32.0693812716497</v>
      </c>
    </row>
    <row r="30" s="27" customFormat="true" ht="15.75" hidden="false" customHeight="false" outlineLevel="0" collapsed="false">
      <c r="A30" s="28"/>
      <c r="B30" s="25" t="s">
        <v>67</v>
      </c>
      <c r="C30" s="25" t="s">
        <v>68</v>
      </c>
      <c r="D30" s="26" t="s">
        <v>69</v>
      </c>
      <c r="E30" s="22" t="n">
        <v>2.8</v>
      </c>
      <c r="F30" s="22" t="n">
        <v>4.8</v>
      </c>
      <c r="G30" s="22" t="n">
        <v>5</v>
      </c>
      <c r="H30" s="22" t="n">
        <f aca="false">G30-E30</f>
        <v>2.2</v>
      </c>
      <c r="I30" s="23" t="n">
        <f aca="false">G30/E30*100</f>
        <v>178.571428571429</v>
      </c>
    </row>
    <row r="31" s="27" customFormat="true" ht="15.75" hidden="false" customHeight="false" outlineLevel="0" collapsed="false">
      <c r="A31" s="28"/>
      <c r="B31" s="25" t="s">
        <v>70</v>
      </c>
      <c r="C31" s="25" t="s">
        <v>71</v>
      </c>
      <c r="D31" s="26" t="s">
        <v>72</v>
      </c>
      <c r="E31" s="22" t="n">
        <v>10640.5</v>
      </c>
      <c r="F31" s="22" t="n">
        <v>10651.9</v>
      </c>
      <c r="G31" s="22" t="n">
        <v>10764.2</v>
      </c>
      <c r="H31" s="22" t="n">
        <f aca="false">G31-E31</f>
        <v>123.700000000001</v>
      </c>
      <c r="I31" s="23" t="n">
        <f aca="false">G31/E31*100</f>
        <v>101.162539354354</v>
      </c>
    </row>
    <row r="32" s="27" customFormat="true" ht="78.75" hidden="false" customHeight="false" outlineLevel="0" collapsed="false">
      <c r="A32" s="28"/>
      <c r="B32" s="25" t="s">
        <v>73</v>
      </c>
      <c r="C32" s="25" t="s">
        <v>74</v>
      </c>
      <c r="D32" s="26" t="s">
        <v>75</v>
      </c>
      <c r="E32" s="22" t="n">
        <v>500</v>
      </c>
      <c r="F32" s="22" t="n">
        <v>469.3</v>
      </c>
      <c r="G32" s="22" t="n">
        <v>600</v>
      </c>
      <c r="H32" s="22" t="n">
        <f aca="false">G32-E32</f>
        <v>100</v>
      </c>
      <c r="I32" s="23" t="n">
        <f aca="false">G32/E32*100</f>
        <v>120</v>
      </c>
    </row>
    <row r="33" s="27" customFormat="true" ht="31.5" hidden="false" customHeight="false" outlineLevel="0" collapsed="false">
      <c r="A33" s="28"/>
      <c r="B33" s="25" t="s">
        <v>76</v>
      </c>
      <c r="C33" s="25" t="s">
        <v>77</v>
      </c>
      <c r="D33" s="26" t="s">
        <v>78</v>
      </c>
      <c r="E33" s="22" t="n">
        <v>3651.1</v>
      </c>
      <c r="F33" s="22" t="n">
        <v>2241.2</v>
      </c>
      <c r="G33" s="22" t="n">
        <v>3651.1</v>
      </c>
      <c r="H33" s="22" t="n">
        <f aca="false">G33-E33</f>
        <v>0</v>
      </c>
      <c r="I33" s="23" t="n">
        <f aca="false">G33/E33*100</f>
        <v>100</v>
      </c>
    </row>
    <row r="34" s="27" customFormat="true" ht="31.5" hidden="false" customHeight="false" outlineLevel="0" collapsed="false">
      <c r="A34" s="28"/>
      <c r="B34" s="25" t="s">
        <v>79</v>
      </c>
      <c r="C34" s="25" t="s">
        <v>80</v>
      </c>
      <c r="D34" s="26" t="s">
        <v>81</v>
      </c>
      <c r="E34" s="22" t="n">
        <v>1171.5</v>
      </c>
      <c r="F34" s="22" t="n">
        <v>760.7</v>
      </c>
      <c r="G34" s="22" t="n">
        <v>1005.9</v>
      </c>
      <c r="H34" s="22" t="n">
        <f aca="false">G34-E34</f>
        <v>-165.6</v>
      </c>
      <c r="I34" s="23" t="n">
        <f aca="false">G34/E34*100</f>
        <v>85.8642765685019</v>
      </c>
    </row>
    <row r="35" s="27" customFormat="true" ht="31.5" hidden="false" customHeight="false" outlineLevel="0" collapsed="false">
      <c r="A35" s="28"/>
      <c r="B35" s="25" t="s">
        <v>82</v>
      </c>
      <c r="C35" s="25" t="s">
        <v>83</v>
      </c>
      <c r="D35" s="26" t="s">
        <v>84</v>
      </c>
      <c r="E35" s="22" t="n">
        <v>12.2</v>
      </c>
      <c r="F35" s="22" t="n">
        <v>26</v>
      </c>
      <c r="G35" s="22" t="n">
        <v>26</v>
      </c>
      <c r="H35" s="22" t="n">
        <f aca="false">G35-E35</f>
        <v>13.8</v>
      </c>
      <c r="I35" s="23" t="n">
        <f aca="false">G35/E35*100</f>
        <v>213.114754098361</v>
      </c>
    </row>
    <row r="36" s="27" customFormat="true" ht="99.75" hidden="false" customHeight="true" outlineLevel="0" collapsed="false">
      <c r="A36" s="28"/>
      <c r="B36" s="25" t="s">
        <v>85</v>
      </c>
      <c r="C36" s="25" t="s">
        <v>86</v>
      </c>
      <c r="D36" s="26" t="s">
        <v>87</v>
      </c>
      <c r="E36" s="22" t="n">
        <v>528.5</v>
      </c>
      <c r="F36" s="22" t="n">
        <v>7713.8</v>
      </c>
      <c r="G36" s="22" t="n">
        <v>7758.2</v>
      </c>
      <c r="H36" s="22" t="n">
        <f aca="false">G36-E36</f>
        <v>7229.7</v>
      </c>
      <c r="I36" s="23" t="n">
        <f aca="false">G36/E36*100</f>
        <v>1467.96594134342</v>
      </c>
    </row>
    <row r="37" s="27" customFormat="true" ht="15.75" hidden="false" customHeight="false" outlineLevel="0" collapsed="false">
      <c r="A37" s="28"/>
      <c r="B37" s="25" t="s">
        <v>88</v>
      </c>
      <c r="C37" s="25" t="s">
        <v>89</v>
      </c>
      <c r="D37" s="26" t="s">
        <v>90</v>
      </c>
      <c r="E37" s="22" t="n">
        <v>2453.1</v>
      </c>
      <c r="F37" s="22" t="n">
        <v>2987.3</v>
      </c>
      <c r="G37" s="22" t="n">
        <v>2987.3</v>
      </c>
      <c r="H37" s="22" t="n">
        <f aca="false">G37-E37</f>
        <v>534.2</v>
      </c>
      <c r="I37" s="23" t="n">
        <f aca="false">G37/E37*100</f>
        <v>121.776527658881</v>
      </c>
    </row>
    <row r="38" s="27" customFormat="true" ht="63" hidden="false" customHeight="false" outlineLevel="0" collapsed="false">
      <c r="A38" s="28"/>
      <c r="B38" s="25" t="s">
        <v>91</v>
      </c>
      <c r="C38" s="25" t="s">
        <v>92</v>
      </c>
      <c r="D38" s="26" t="s">
        <v>93</v>
      </c>
      <c r="E38" s="22" t="n">
        <v>10</v>
      </c>
      <c r="F38" s="22" t="n">
        <v>2.1</v>
      </c>
      <c r="G38" s="22" t="n">
        <v>2.1</v>
      </c>
      <c r="H38" s="22" t="n">
        <f aca="false">G38-E38</f>
        <v>-7.9</v>
      </c>
      <c r="I38" s="23" t="n">
        <f aca="false">G38/E38*100</f>
        <v>21</v>
      </c>
    </row>
    <row r="39" s="27" customFormat="true" ht="15.75" hidden="false" customHeight="false" outlineLevel="0" collapsed="false">
      <c r="A39" s="28"/>
      <c r="B39" s="25" t="s">
        <v>94</v>
      </c>
      <c r="C39" s="25" t="s">
        <v>95</v>
      </c>
      <c r="D39" s="26" t="s">
        <v>96</v>
      </c>
      <c r="E39" s="22" t="n">
        <v>0</v>
      </c>
      <c r="F39" s="22" t="n">
        <v>0.7</v>
      </c>
      <c r="G39" s="22" t="n">
        <v>0</v>
      </c>
      <c r="H39" s="22" t="n">
        <f aca="false">G39-E39</f>
        <v>0</v>
      </c>
      <c r="I39" s="23" t="n">
        <v>0</v>
      </c>
    </row>
    <row r="40" s="27" customFormat="true" ht="15.75" hidden="false" customHeight="false" outlineLevel="0" collapsed="false">
      <c r="A40" s="28"/>
      <c r="B40" s="25" t="s">
        <v>97</v>
      </c>
      <c r="C40" s="25" t="s">
        <v>98</v>
      </c>
      <c r="D40" s="26" t="s">
        <v>99</v>
      </c>
      <c r="E40" s="22" t="n">
        <v>68304.3</v>
      </c>
      <c r="F40" s="22" t="n">
        <v>68304.3</v>
      </c>
      <c r="G40" s="22" t="n">
        <v>68304.3</v>
      </c>
      <c r="H40" s="22" t="n">
        <f aca="false">G40-E40</f>
        <v>0</v>
      </c>
      <c r="I40" s="23" t="n">
        <f aca="false">G40/E40*100</f>
        <v>100</v>
      </c>
    </row>
    <row r="41" s="27" customFormat="true" ht="31.5" hidden="false" customHeight="false" outlineLevel="0" collapsed="false">
      <c r="A41" s="28"/>
      <c r="B41" s="25" t="s">
        <v>100</v>
      </c>
      <c r="C41" s="25" t="s">
        <v>101</v>
      </c>
      <c r="D41" s="26" t="s">
        <v>102</v>
      </c>
      <c r="E41" s="22" t="n">
        <v>1665181</v>
      </c>
      <c r="F41" s="22" t="n">
        <v>436984.3</v>
      </c>
      <c r="G41" s="22" t="n">
        <v>1984180.7</v>
      </c>
      <c r="H41" s="22" t="n">
        <f aca="false">G41-E41</f>
        <v>318999.7</v>
      </c>
      <c r="I41" s="23" t="n">
        <f aca="false">G41/E41*100</f>
        <v>119.157058602038</v>
      </c>
    </row>
    <row r="42" s="27" customFormat="true" ht="15.75" hidden="false" customHeight="false" outlineLevel="0" collapsed="false">
      <c r="A42" s="28"/>
      <c r="B42" s="25" t="s">
        <v>103</v>
      </c>
      <c r="C42" s="25" t="s">
        <v>104</v>
      </c>
      <c r="D42" s="26" t="s">
        <v>105</v>
      </c>
      <c r="E42" s="22" t="n">
        <v>123338.8</v>
      </c>
      <c r="F42" s="22" t="n">
        <v>84674.9</v>
      </c>
      <c r="G42" s="22" t="n">
        <v>123416.5</v>
      </c>
      <c r="H42" s="22" t="n">
        <f aca="false">G42-E42</f>
        <v>77.6999999999971</v>
      </c>
      <c r="I42" s="23" t="n">
        <f aca="false">G42/E42*100</f>
        <v>100.062997207691</v>
      </c>
    </row>
    <row r="43" s="27" customFormat="true" ht="15.75" hidden="false" customHeight="false" outlineLevel="0" collapsed="false">
      <c r="A43" s="28"/>
      <c r="B43" s="25" t="s">
        <v>106</v>
      </c>
      <c r="C43" s="25" t="s">
        <v>107</v>
      </c>
      <c r="D43" s="26" t="s">
        <v>108</v>
      </c>
      <c r="E43" s="22" t="n">
        <v>579771.7</v>
      </c>
      <c r="F43" s="22" t="n">
        <v>443812.4</v>
      </c>
      <c r="G43" s="22" t="n">
        <v>600086.8</v>
      </c>
      <c r="H43" s="22" t="n">
        <f aca="false">G43-E43</f>
        <v>20315.1000000001</v>
      </c>
      <c r="I43" s="23" t="n">
        <f aca="false">G43/E43*100</f>
        <v>103.503982688358</v>
      </c>
    </row>
    <row r="44" s="27" customFormat="true" ht="15.75" hidden="false" customHeight="false" outlineLevel="0" collapsed="false">
      <c r="A44" s="28"/>
      <c r="B44" s="25" t="s">
        <v>109</v>
      </c>
      <c r="C44" s="25" t="s">
        <v>110</v>
      </c>
      <c r="D44" s="26" t="s">
        <v>111</v>
      </c>
      <c r="E44" s="22" t="n">
        <v>50</v>
      </c>
      <c r="F44" s="22" t="n">
        <v>290</v>
      </c>
      <c r="G44" s="22" t="n">
        <v>290</v>
      </c>
      <c r="H44" s="22" t="n">
        <f aca="false">G44-E44</f>
        <v>240</v>
      </c>
      <c r="I44" s="23" t="n">
        <f aca="false">G44/E44*100</f>
        <v>580</v>
      </c>
    </row>
    <row r="45" s="27" customFormat="true" ht="31.5" hidden="false" customHeight="false" outlineLevel="0" collapsed="false">
      <c r="A45" s="28"/>
      <c r="B45" s="25" t="s">
        <v>112</v>
      </c>
      <c r="C45" s="25" t="s">
        <v>113</v>
      </c>
      <c r="D45" s="26" t="s">
        <v>114</v>
      </c>
      <c r="E45" s="22" t="n">
        <v>83703.8</v>
      </c>
      <c r="F45" s="22" t="n">
        <v>83703.8</v>
      </c>
      <c r="G45" s="22" t="n">
        <v>83703.8</v>
      </c>
      <c r="H45" s="22" t="n">
        <f aca="false">G45-E45</f>
        <v>0</v>
      </c>
      <c r="I45" s="23" t="n">
        <f aca="false">G45/E45*100</f>
        <v>100</v>
      </c>
    </row>
    <row r="46" s="27" customFormat="true" ht="31.5" hidden="false" customHeight="false" outlineLevel="0" collapsed="false">
      <c r="A46" s="28"/>
      <c r="B46" s="25" t="s">
        <v>115</v>
      </c>
      <c r="C46" s="25" t="s">
        <v>116</v>
      </c>
      <c r="D46" s="26" t="s">
        <v>117</v>
      </c>
      <c r="E46" s="22" t="n">
        <v>-84587.7</v>
      </c>
      <c r="F46" s="22" t="n">
        <v>-84587.7</v>
      </c>
      <c r="G46" s="22" t="n">
        <v>-84587.7</v>
      </c>
      <c r="H46" s="22" t="n">
        <f aca="false">G46-E46</f>
        <v>0</v>
      </c>
      <c r="I46" s="23" t="n">
        <f aca="false">G46/E46*100</f>
        <v>100</v>
      </c>
    </row>
  </sheetData>
  <mergeCells count="15">
    <mergeCell ref="A1:I1"/>
    <mergeCell ref="A2:I2"/>
    <mergeCell ref="A4:I4"/>
    <mergeCell ref="B5:I5"/>
    <mergeCell ref="B6:B9"/>
    <mergeCell ref="C6:C9"/>
    <mergeCell ref="D6:D9"/>
    <mergeCell ref="E6:I6"/>
    <mergeCell ref="E7:E9"/>
    <mergeCell ref="F7:F9"/>
    <mergeCell ref="G7:G9"/>
    <mergeCell ref="H7:H9"/>
    <mergeCell ref="I7:I9"/>
    <mergeCell ref="C11:D11"/>
    <mergeCell ref="C12:I12"/>
  </mergeCells>
  <printOptions headings="false" gridLines="false" gridLinesSet="true" horizontalCentered="false" verticalCentered="false"/>
  <pageMargins left="1.18125" right="0.590277777777778" top="0.7875" bottom="0.7875" header="0.315277777777778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17T23:41:07Z</dcterms:created>
  <dc:creator>pastuh</dc:creator>
  <dc:description/>
  <dc:language>en-US</dc:language>
  <cp:lastModifiedBy>Елена В. Петрушенко</cp:lastModifiedBy>
  <cp:lastPrinted>2022-11-11T07:05:38Z</cp:lastPrinted>
  <dcterms:modified xsi:type="dcterms:W3CDTF">2022-11-11T07:05:48Z</dcterms:modified>
  <cp:revision>0</cp:revision>
  <dc:subject/>
  <dc:title/>
</cp:coreProperties>
</file>